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61153"/>
        <c:axId val="19477228"/>
      </c:barChart>
      <c:catAx>
        <c:axId val="378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228"/>
        <c:auto val="1"/>
        <c:lblAlgn val="ctr"/>
        <c:lblOffset val="100"/>
        <c:noMultiLvlLbl val="0"/>
      </c:catAx>
      <c:valAx>
        <c:axId val="194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69738"/>
        <c:axId val="37043839"/>
      </c:barChart>
      <c:catAx>
        <c:axId val="3306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839"/>
        <c:auto val="1"/>
        <c:lblAlgn val="ctr"/>
        <c:lblOffset val="100"/>
        <c:noMultiLvlLbl val="0"/>
      </c:catAx>
      <c:valAx>
        <c:axId val="370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30244"/>
        <c:axId val="13257042"/>
      </c:barChart>
      <c:catAx>
        <c:axId val="8183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042"/>
        <c:auto val="1"/>
        <c:lblAlgn val="ctr"/>
        <c:lblOffset val="100"/>
        <c:noMultiLvlLbl val="0"/>
      </c:catAx>
      <c:valAx>
        <c:axId val="132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27300"/>
        <c:axId val="48186513"/>
      </c:barChart>
      <c:catAx>
        <c:axId val="8982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513"/>
        <c:auto val="1"/>
        <c:lblAlgn val="ctr"/>
        <c:lblOffset val="100"/>
        <c:noMultiLvlLbl val="0"/>
      </c:catAx>
      <c:valAx>
        <c:axId val="4818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89696"/>
        <c:axId val="92683960"/>
      </c:barChart>
      <c:catAx>
        <c:axId val="9498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960"/>
        <c:auto val="1"/>
        <c:lblAlgn val="ctr"/>
        <c:lblOffset val="100"/>
        <c:noMultiLvlLbl val="0"/>
      </c:catAx>
      <c:valAx>
        <c:axId val="9268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48533"/>
        <c:axId val="2727129"/>
      </c:barChart>
      <c:catAx>
        <c:axId val="7044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29"/>
        <c:auto val="1"/>
        <c:lblAlgn val="ctr"/>
        <c:lblOffset val="100"/>
        <c:noMultiLvlLbl val="0"/>
      </c:catAx>
      <c:valAx>
        <c:axId val="272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99199"/>
        <c:axId val="73885184"/>
      </c:barChart>
      <c:catAx>
        <c:axId val="5159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184"/>
        <c:auto val="1"/>
        <c:lblAlgn val="ctr"/>
        <c:lblOffset val="100"/>
        <c:noMultiLvlLbl val="0"/>
      </c:catAx>
      <c:valAx>
        <c:axId val="7388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88350"/>
        <c:axId val="25674264"/>
      </c:barChart>
      <c:catAx>
        <c:axId val="2948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264"/>
        <c:auto val="1"/>
        <c:lblAlgn val="ctr"/>
        <c:lblOffset val="100"/>
        <c:noMultiLvlLbl val="0"/>
      </c:catAx>
      <c:valAx>
        <c:axId val="256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50147"/>
        <c:axId val="80529674"/>
      </c:barChart>
      <c:catAx>
        <c:axId val="3305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674"/>
        <c:auto val="1"/>
        <c:lblAlgn val="ctr"/>
        <c:lblOffset val="100"/>
        <c:noMultiLvlLbl val="0"/>
      </c:catAx>
      <c:valAx>
        <c:axId val="8052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72867"/>
        <c:axId val="62518565"/>
      </c:barChart>
      <c:catAx>
        <c:axId val="8047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565"/>
        <c:auto val="1"/>
        <c:lblAlgn val="ctr"/>
        <c:lblOffset val="100"/>
        <c:noMultiLvlLbl val="0"/>
      </c:catAx>
      <c:valAx>
        <c:axId val="625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41094"/>
        <c:axId val="66763275"/>
      </c:barChart>
      <c:catAx>
        <c:axId val="5494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275"/>
        <c:auto val="1"/>
        <c:lblAlgn val="ctr"/>
        <c:lblOffset val="100"/>
        <c:noMultiLvlLbl val="0"/>
      </c:catAx>
      <c:valAx>
        <c:axId val="667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5592"/>
        <c:axId val="8739136"/>
      </c:barChart>
      <c:catAx>
        <c:axId val="871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36"/>
        <c:auto val="1"/>
        <c:lblAlgn val="ctr"/>
        <c:lblOffset val="100"/>
        <c:noMultiLvlLbl val="0"/>
      </c:catAx>
      <c:valAx>
        <c:axId val="873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60095"/>
        <c:axId val="19848311"/>
      </c:barChart>
      <c:catAx>
        <c:axId val="2426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311"/>
        <c:auto val="1"/>
        <c:lblAlgn val="ctr"/>
        <c:lblOffset val="100"/>
        <c:noMultiLvlLbl val="0"/>
      </c:catAx>
      <c:valAx>
        <c:axId val="1984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66736"/>
        <c:axId val="98539206"/>
      </c:barChart>
      <c:catAx>
        <c:axId val="6336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206"/>
        <c:auto val="1"/>
        <c:lblAlgn val="ctr"/>
        <c:lblOffset val="100"/>
        <c:noMultiLvlLbl val="0"/>
      </c:catAx>
      <c:valAx>
        <c:axId val="9853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04175"/>
        <c:axId val="24016785"/>
      </c:barChart>
      <c:catAx>
        <c:axId val="7470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785"/>
        <c:auto val="1"/>
        <c:lblAlgn val="ctr"/>
        <c:lblOffset val="100"/>
        <c:noMultiLvlLbl val="0"/>
      </c:catAx>
      <c:valAx>
        <c:axId val="240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1157"/>
        <c:axId val="72002210"/>
      </c:barChart>
      <c:catAx>
        <c:axId val="993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210"/>
        <c:auto val="1"/>
        <c:lblAlgn val="ctr"/>
        <c:lblOffset val="100"/>
        <c:noMultiLvlLbl val="0"/>
      </c:catAx>
      <c:valAx>
        <c:axId val="7200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23054"/>
        <c:axId val="68036890"/>
      </c:barChart>
      <c:catAx>
        <c:axId val="2542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890"/>
        <c:auto val="1"/>
        <c:lblAlgn val="ctr"/>
        <c:lblOffset val="100"/>
        <c:noMultiLvlLbl val="0"/>
      </c:catAx>
      <c:valAx>
        <c:axId val="680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511"/>
        <c:axId val="93977604"/>
      </c:barChart>
      <c:catAx>
        <c:axId val="26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604"/>
        <c:auto val="1"/>
        <c:lblAlgn val="ctr"/>
        <c:lblOffset val="100"/>
        <c:noMultiLvlLbl val="0"/>
      </c:catAx>
      <c:valAx>
        <c:axId val="9397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